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Stichprobenumfang=50, Lagerdeckel, Durchmesser 52m6(+30µm, +11µm) Alle Maße in mm</t>
  </si>
  <si>
    <t xml:space="preserve">Teile 1 bis 5</t>
  </si>
  <si>
    <t xml:space="preserve">Teile 6 bis 10</t>
  </si>
  <si>
    <t xml:space="preserve">11 bis 15</t>
  </si>
  <si>
    <t xml:space="preserve">16 bis 20</t>
  </si>
  <si>
    <t xml:space="preserve">21 bis 25</t>
  </si>
  <si>
    <t xml:space="preserve">26 bis 30</t>
  </si>
  <si>
    <t xml:space="preserve">31 bis 35</t>
  </si>
  <si>
    <t xml:space="preserve">36 bis 40</t>
  </si>
  <si>
    <t xml:space="preserve">41  bis 45</t>
  </si>
  <si>
    <t xml:space="preserve">46 bis 50</t>
  </si>
  <si>
    <t xml:space="preserve">xmax=</t>
  </si>
  <si>
    <t xml:space="preserve">xmin =</t>
  </si>
  <si>
    <t xml:space="preserve">Range=</t>
  </si>
  <si>
    <t xml:space="preserve">Toleranz:</t>
  </si>
  <si>
    <t xml:space="preserve">sigma=</t>
  </si>
  <si>
    <t xml:space="preserve">mittelwert=</t>
  </si>
  <si>
    <t xml:space="preserve">median=</t>
  </si>
  <si>
    <t xml:space="preserve">Modalwert=</t>
  </si>
  <si>
    <t xml:space="preserve">Cm</t>
  </si>
  <si>
    <t xml:space="preserve">Cmk=</t>
  </si>
  <si>
    <t xml:space="preserve">Anzahl Werte:</t>
  </si>
  <si>
    <t xml:space="preserve">Die Maschinenfähigkeitswerte zueinander in Relation gesetzt, der
kritischeMaschinenfähigkeitsindex zum Maschinenfähigkeisindex,
also dieFähigkeit(cmk) zum Fähigkeitspotential(cmk), lässt eine
mögliche Verbesserung (mindestens cmk 1.33 notig) durch eine
bessere Zentrierung,also eine Verschiebung des Mittelwertes 
in Richtung OEG erkennen.
In den Spalten Q,R,S,T sind die Werde unsichtbar eingetragen,
um ein Erstellen der Diagramme zu erleichtern.</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409]mmm\-yy"/>
    <numFmt numFmtId="168" formatCode="0.000"/>
  </numFmts>
  <fonts count="11">
    <font>
      <sz val="10"/>
      <name val="Arial"/>
      <family val="0"/>
    </font>
    <font>
      <sz val="10"/>
      <name val="Arial"/>
      <family val="0"/>
    </font>
    <font>
      <sz val="10"/>
      <name val="Arial"/>
      <family val="0"/>
    </font>
    <font>
      <sz val="10"/>
      <name val="Arial"/>
      <family val="0"/>
    </font>
    <font>
      <sz val="14"/>
      <name val="Arial"/>
      <family val="2"/>
    </font>
    <font>
      <sz val="10"/>
      <color rgb="FFFFFFFF"/>
      <name val="Arial"/>
      <family val="2"/>
    </font>
    <font>
      <sz val="11"/>
      <name val="Arial"/>
      <family val="2"/>
    </font>
    <font>
      <sz val="12"/>
      <name val="Arial"/>
      <family val="2"/>
    </font>
    <font>
      <sz val="11.25"/>
      <color rgb="FF000000"/>
      <name val="Arial"/>
      <family val="2"/>
    </font>
    <font>
      <sz val="10.5"/>
      <color rgb="FF000000"/>
      <name val="Arial"/>
      <family val="2"/>
    </font>
    <font>
      <sz val="10"/>
      <color rgb="FF000000"/>
      <name val="Arial"/>
      <family val="2"/>
    </font>
  </fonts>
  <fills count="1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00FFFF"/>
        <bgColor rgb="FF00FFFF"/>
      </patternFill>
    </fill>
    <fill>
      <patternFill patternType="solid">
        <fgColor rgb="FF008000"/>
        <bgColor rgb="FF008080"/>
      </patternFill>
    </fill>
    <fill>
      <patternFill patternType="solid">
        <fgColor rgb="FFFF6600"/>
        <bgColor rgb="FFFF9900"/>
      </patternFill>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993300"/>
        <bgColor rgb="FF993366"/>
      </patternFill>
    </fill>
    <fill>
      <patternFill patternType="solid">
        <fgColor rgb="FF99CCFF"/>
        <bgColor rgb="FFCCCCFF"/>
      </patternFill>
    </fill>
    <fill>
      <patternFill patternType="solid">
        <fgColor rgb="FF808000"/>
        <bgColor rgb="FF808080"/>
      </patternFill>
    </fill>
  </fills>
  <borders count="4">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false" applyProtection="false">
      <alignment horizontal="general" vertical="bottom" textRotation="0" wrapText="false" indent="0" shrinkToFit="false"/>
      <protection locked="true" hidden="false"/>
    </xf>
    <xf numFmtId="165" fontId="6" fillId="4" borderId="2" xfId="0" applyFont="true" applyBorder="tru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5" fontId="6" fillId="5" borderId="2" xfId="0" applyFont="true" applyBorder="true" applyAlignment="false" applyProtection="false">
      <alignment horizontal="general" vertical="bottom" textRotation="0" wrapText="false" indent="0" shrinkToFit="false"/>
      <protection locked="true" hidden="false"/>
    </xf>
    <xf numFmtId="165" fontId="6" fillId="6" borderId="2" xfId="0" applyFont="true" applyBorder="true" applyAlignment="false" applyProtection="false">
      <alignment horizontal="general" vertical="bottom" textRotation="0" wrapText="false" indent="0" shrinkToFit="false"/>
      <protection locked="true" hidden="false"/>
    </xf>
    <xf numFmtId="165" fontId="6" fillId="7"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8" borderId="2" xfId="0" applyFont="true" applyBorder="true" applyAlignment="false" applyProtection="false">
      <alignment horizontal="general" vertical="bottom" textRotation="0" wrapText="false" indent="0" shrinkToFit="false"/>
      <protection locked="true" hidden="false"/>
    </xf>
    <xf numFmtId="165" fontId="6" fillId="9" borderId="2" xfId="0" applyFont="true" applyBorder="true" applyAlignment="false" applyProtection="false">
      <alignment horizontal="general" vertical="bottom" textRotation="0" wrapText="false" indent="0" shrinkToFit="false"/>
      <protection locked="true" hidden="false"/>
    </xf>
    <xf numFmtId="165" fontId="6" fillId="10" borderId="2" xfId="0" applyFont="true" applyBorder="true" applyAlignment="false" applyProtection="false">
      <alignment horizontal="general" vertical="bottom" textRotation="0" wrapText="false" indent="0" shrinkToFit="false"/>
      <protection locked="true" hidden="false"/>
    </xf>
    <xf numFmtId="165" fontId="6" fillId="11" borderId="2" xfId="0" applyFont="true" applyBorder="true" applyAlignment="false" applyProtection="false">
      <alignment horizontal="general" vertical="bottom" textRotation="0" wrapText="false" indent="0" shrinkToFit="false"/>
      <protection locked="true" hidden="false"/>
    </xf>
    <xf numFmtId="165" fontId="6" fillId="1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13" borderId="2" xfId="0" applyFont="true" applyBorder="true" applyAlignment="false" applyProtection="false">
      <alignment horizontal="general" vertical="bottom" textRotation="0" wrapText="false" indent="0" shrinkToFit="false"/>
      <protection locked="true" hidden="false"/>
    </xf>
    <xf numFmtId="165" fontId="6" fillId="14" borderId="2" xfId="0" applyFont="true" applyBorder="true" applyAlignment="false" applyProtection="false">
      <alignment horizontal="general" vertical="bottom" textRotation="0" wrapText="false" indent="0" shrinkToFit="false"/>
      <protection locked="true" hidden="false"/>
    </xf>
    <xf numFmtId="165" fontId="6" fillId="15"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1321948134092"/>
          <c:y val="0.0151911040894452"/>
          <c:w val="0.888678051865908"/>
          <c:h val="0.9492009479248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008000"/>
              </a:solidFill>
              <a:ln w="0">
                <a:solidFill>
                  <a:srgbClr val="000000"/>
                </a:solidFill>
              </a:ln>
            </c:spPr>
          </c:dPt>
          <c:dPt>
            <c:idx val="4"/>
            <c:invertIfNegative val="0"/>
            <c:spPr>
              <a:solidFill>
                <a:srgbClr val="ff6600"/>
              </a:solidFill>
              <a:ln w="0">
                <a:solidFill>
                  <a:srgbClr val="000000"/>
                </a:solidFill>
              </a:ln>
            </c:spPr>
          </c:dPt>
          <c:dPt>
            <c:idx val="5"/>
            <c:invertIfNegative val="0"/>
            <c:spPr>
              <a:solidFill>
                <a:srgbClr val="0000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c0c0c0"/>
              </a:solidFill>
              <a:ln w="0">
                <a:solidFill>
                  <a:srgbClr val="000000"/>
                </a:solidFill>
              </a:ln>
            </c:spPr>
          </c:dPt>
          <c:dPt>
            <c:idx val="8"/>
            <c:invertIfNegative val="0"/>
            <c:spPr>
              <a:solidFill>
                <a:srgbClr val="ff0000"/>
              </a:solidFill>
              <a:ln w="0">
                <a:solidFill>
                  <a:srgbClr val="000000"/>
                </a:solidFill>
              </a:ln>
            </c:spPr>
          </c:dPt>
          <c:dPt>
            <c:idx val="9"/>
            <c:invertIfNegative val="0"/>
            <c:spPr>
              <a:solidFill>
                <a:srgbClr val="993300"/>
              </a:solidFill>
              <a:ln w="0">
                <a:solidFill>
                  <a:srgbClr val="000000"/>
                </a:solidFill>
              </a:ln>
            </c:spPr>
          </c:dPt>
          <c:dPt>
            <c:idx val="10"/>
            <c:invertIfNegative val="0"/>
            <c:spPr>
              <a:solidFill>
                <a:srgbClr val="99ccff"/>
              </a:solidFill>
              <a:ln w="0">
                <a:solidFill>
                  <a:srgbClr val="000000"/>
                </a:solidFill>
              </a:ln>
            </c:spPr>
          </c:dPt>
          <c:dPt>
            <c:idx val="11"/>
            <c:invertIfNegative val="0"/>
            <c:spPr>
              <a:solidFill>
                <a:srgbClr val="808000"/>
              </a:solidFill>
              <a:ln w="0">
                <a:solidFill>
                  <a:srgbClr val="000000"/>
                </a:solidFill>
              </a:ln>
            </c:spPr>
          </c:dPt>
          <c:dPt>
            <c:idx val="13"/>
            <c:invertIfNegative val="0"/>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E$9:$E$22</c:f>
              <c:numCache>
                <c:formatCode>General</c:formatCode>
                <c:ptCount val="14"/>
                <c:pt idx="0">
                  <c:v>1</c:v>
                </c:pt>
                <c:pt idx="1">
                  <c:v>0</c:v>
                </c:pt>
                <c:pt idx="2">
                  <c:v>3</c:v>
                </c:pt>
                <c:pt idx="3">
                  <c:v>1</c:v>
                </c:pt>
                <c:pt idx="4">
                  <c:v>5</c:v>
                </c:pt>
                <c:pt idx="5">
                  <c:v>6</c:v>
                </c:pt>
                <c:pt idx="6">
                  <c:v>10</c:v>
                </c:pt>
                <c:pt idx="7">
                  <c:v>7</c:v>
                </c:pt>
                <c:pt idx="8">
                  <c:v>8</c:v>
                </c:pt>
                <c:pt idx="9">
                  <c:v>5</c:v>
                </c:pt>
                <c:pt idx="10">
                  <c:v>2</c:v>
                </c:pt>
                <c:pt idx="11">
                  <c:v>1</c:v>
                </c:pt>
                <c:pt idx="12">
                  <c:v>0</c:v>
                </c:pt>
                <c:pt idx="13">
                  <c:v>1</c:v>
                </c:pt>
              </c:numCache>
            </c:numRef>
          </c:val>
        </c:ser>
        <c:gapWidth val="150"/>
        <c:shape val="box"/>
        <c:axId val="87033736"/>
        <c:axId val="32222831"/>
        <c:axId val="0"/>
      </c:bar3DChart>
      <c:catAx>
        <c:axId val="870337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125" spc="-1" strike="noStrike">
                <a:solidFill>
                  <a:srgbClr val="000000"/>
                </a:solidFill>
                <a:latin typeface="Arial"/>
              </a:defRPr>
            </a:pPr>
          </a:p>
        </c:txPr>
        <c:crossAx val="32222831"/>
        <c:crossesAt val="0"/>
        <c:auto val="1"/>
        <c:lblAlgn val="ctr"/>
        <c:lblOffset val="100"/>
        <c:noMultiLvlLbl val="0"/>
      </c:catAx>
      <c:valAx>
        <c:axId val="322228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033736"/>
        <c:crossesAt val="1"/>
        <c:crossBetween val="midCat"/>
      </c:valAx>
    </c:plotArea>
    <c:legend>
      <c:legendPos val="r"/>
      <c:layout>
        <c:manualLayout>
          <c:xMode val="edge"/>
          <c:yMode val="edge"/>
          <c:x val="0.909511385199241"/>
          <c:y val="0.296165765327824"/>
          <c:w val="0.0404411764705882"/>
          <c:h val="0.37084523303153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71698262556"/>
          <c:y val="0.0456700599637429"/>
          <c:w val="0.86955317212174"/>
          <c:h val="0.9444289499372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Q$1:$Q$50</c:f>
              <c:numCache>
                <c:formatCode>General</c:formatCode>
                <c:ptCount val="50"/>
                <c:pt idx="0">
                  <c:v>52.016</c:v>
                </c:pt>
                <c:pt idx="1">
                  <c:v>52.02</c:v>
                </c:pt>
                <c:pt idx="2">
                  <c:v>52.016</c:v>
                </c:pt>
                <c:pt idx="3">
                  <c:v>52.018</c:v>
                </c:pt>
                <c:pt idx="4">
                  <c:v>52.015</c:v>
                </c:pt>
                <c:pt idx="5">
                  <c:v>52.01</c:v>
                </c:pt>
                <c:pt idx="6">
                  <c:v>52.018</c:v>
                </c:pt>
                <c:pt idx="7">
                  <c:v>52.014</c:v>
                </c:pt>
                <c:pt idx="8">
                  <c:v>52.016</c:v>
                </c:pt>
                <c:pt idx="9">
                  <c:v>52.018</c:v>
                </c:pt>
                <c:pt idx="10">
                  <c:v>52.014</c:v>
                </c:pt>
                <c:pt idx="11">
                  <c:v>52.018</c:v>
                </c:pt>
                <c:pt idx="12">
                  <c:v>52.017</c:v>
                </c:pt>
                <c:pt idx="13">
                  <c:v>52.013</c:v>
                </c:pt>
                <c:pt idx="14">
                  <c:v>52.014</c:v>
                </c:pt>
                <c:pt idx="15">
                  <c:v>52.016</c:v>
                </c:pt>
                <c:pt idx="16">
                  <c:v>52.019</c:v>
                </c:pt>
                <c:pt idx="17">
                  <c:v>52.012</c:v>
                </c:pt>
                <c:pt idx="18">
                  <c:v>52.019</c:v>
                </c:pt>
                <c:pt idx="19">
                  <c:v>52.014</c:v>
                </c:pt>
                <c:pt idx="20">
                  <c:v>52.019</c:v>
                </c:pt>
                <c:pt idx="21">
                  <c:v>52.014</c:v>
                </c:pt>
                <c:pt idx="22">
                  <c:v>52.019</c:v>
                </c:pt>
                <c:pt idx="23">
                  <c:v>52.017</c:v>
                </c:pt>
                <c:pt idx="24">
                  <c:v>52.015</c:v>
                </c:pt>
                <c:pt idx="25">
                  <c:v>52.015</c:v>
                </c:pt>
                <c:pt idx="26">
                  <c:v>52.02</c:v>
                </c:pt>
                <c:pt idx="27">
                  <c:v>52.012</c:v>
                </c:pt>
                <c:pt idx="28">
                  <c:v>52.018</c:v>
                </c:pt>
                <c:pt idx="29">
                  <c:v>52.017</c:v>
                </c:pt>
                <c:pt idx="30">
                  <c:v>52.016</c:v>
                </c:pt>
                <c:pt idx="31">
                  <c:v>52.021</c:v>
                </c:pt>
                <c:pt idx="32">
                  <c:v>52.017</c:v>
                </c:pt>
                <c:pt idx="33">
                  <c:v>52.016</c:v>
                </c:pt>
                <c:pt idx="34">
                  <c:v>52.023</c:v>
                </c:pt>
                <c:pt idx="35">
                  <c:v>52.019</c:v>
                </c:pt>
                <c:pt idx="36">
                  <c:v>52.016</c:v>
                </c:pt>
                <c:pt idx="37">
                  <c:v>52.015</c:v>
                </c:pt>
                <c:pt idx="38">
                  <c:v>52.017</c:v>
                </c:pt>
                <c:pt idx="39">
                  <c:v>52.016</c:v>
                </c:pt>
                <c:pt idx="40">
                  <c:v>52.016</c:v>
                </c:pt>
                <c:pt idx="41">
                  <c:v>52.015</c:v>
                </c:pt>
                <c:pt idx="42">
                  <c:v>52.017</c:v>
                </c:pt>
                <c:pt idx="43">
                  <c:v>52.018</c:v>
                </c:pt>
                <c:pt idx="44">
                  <c:v>52.012</c:v>
                </c:pt>
                <c:pt idx="45">
                  <c:v>52.018</c:v>
                </c:pt>
                <c:pt idx="46">
                  <c:v>52.015</c:v>
                </c:pt>
                <c:pt idx="47">
                  <c:v>52.017</c:v>
                </c:pt>
                <c:pt idx="48">
                  <c:v>52.016</c:v>
                </c:pt>
                <c:pt idx="49">
                  <c:v>52.018</c:v>
                </c:pt>
              </c:numCache>
            </c:numRef>
          </c:val>
          <c:smooth val="0"/>
        </c:ser>
        <c:ser>
          <c:idx val="1"/>
          <c:order val="1"/>
          <c:tx>
            <c:strRef>
              <c:f>"OEG"</c:f>
              <c:strCache>
                <c:ptCount val="1"/>
                <c:pt idx="0">
                  <c:v>OE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R$1:$R$50</c:f>
              <c:numCache>
                <c:formatCode>General</c:formatCode>
                <c:ptCount val="50"/>
                <c:pt idx="0">
                  <c:v>52.03</c:v>
                </c:pt>
                <c:pt idx="1">
                  <c:v>52.03</c:v>
                </c:pt>
                <c:pt idx="2">
                  <c:v>52.03</c:v>
                </c:pt>
                <c:pt idx="3">
                  <c:v>52.03</c:v>
                </c:pt>
                <c:pt idx="4">
                  <c:v>52.03</c:v>
                </c:pt>
                <c:pt idx="5">
                  <c:v>52.03</c:v>
                </c:pt>
                <c:pt idx="6">
                  <c:v>52.03</c:v>
                </c:pt>
                <c:pt idx="7">
                  <c:v>52.03</c:v>
                </c:pt>
                <c:pt idx="8">
                  <c:v>52.03</c:v>
                </c:pt>
                <c:pt idx="9">
                  <c:v>52.03</c:v>
                </c:pt>
                <c:pt idx="10">
                  <c:v>52.03</c:v>
                </c:pt>
                <c:pt idx="11">
                  <c:v>52.03</c:v>
                </c:pt>
                <c:pt idx="12">
                  <c:v>52.03</c:v>
                </c:pt>
                <c:pt idx="13">
                  <c:v>52.03</c:v>
                </c:pt>
                <c:pt idx="14">
                  <c:v>52.03</c:v>
                </c:pt>
                <c:pt idx="15">
                  <c:v>52.03</c:v>
                </c:pt>
                <c:pt idx="16">
                  <c:v>52.03</c:v>
                </c:pt>
                <c:pt idx="17">
                  <c:v>52.03</c:v>
                </c:pt>
                <c:pt idx="18">
                  <c:v>52.03</c:v>
                </c:pt>
                <c:pt idx="19">
                  <c:v>52.03</c:v>
                </c:pt>
                <c:pt idx="20">
                  <c:v>52.03</c:v>
                </c:pt>
                <c:pt idx="21">
                  <c:v>52.03</c:v>
                </c:pt>
                <c:pt idx="22">
                  <c:v>52.03</c:v>
                </c:pt>
                <c:pt idx="23">
                  <c:v>52.03</c:v>
                </c:pt>
                <c:pt idx="24">
                  <c:v>52.03</c:v>
                </c:pt>
                <c:pt idx="25">
                  <c:v>52.03</c:v>
                </c:pt>
                <c:pt idx="26">
                  <c:v>52.03</c:v>
                </c:pt>
                <c:pt idx="27">
                  <c:v>52.03</c:v>
                </c:pt>
                <c:pt idx="28">
                  <c:v>52.03</c:v>
                </c:pt>
                <c:pt idx="29">
                  <c:v>52.03</c:v>
                </c:pt>
                <c:pt idx="30">
                  <c:v>52.03</c:v>
                </c:pt>
                <c:pt idx="31">
                  <c:v>52.03</c:v>
                </c:pt>
                <c:pt idx="32">
                  <c:v>52.03</c:v>
                </c:pt>
                <c:pt idx="33">
                  <c:v>52.03</c:v>
                </c:pt>
                <c:pt idx="34">
                  <c:v>52.03</c:v>
                </c:pt>
                <c:pt idx="35">
                  <c:v>52.03</c:v>
                </c:pt>
                <c:pt idx="36">
                  <c:v>52.03</c:v>
                </c:pt>
                <c:pt idx="37">
                  <c:v>52.03</c:v>
                </c:pt>
                <c:pt idx="38">
                  <c:v>52.03</c:v>
                </c:pt>
                <c:pt idx="39">
                  <c:v>52.03</c:v>
                </c:pt>
                <c:pt idx="40">
                  <c:v>52.03</c:v>
                </c:pt>
                <c:pt idx="41">
                  <c:v>52.03</c:v>
                </c:pt>
                <c:pt idx="42">
                  <c:v>52.03</c:v>
                </c:pt>
                <c:pt idx="43">
                  <c:v>52.03</c:v>
                </c:pt>
                <c:pt idx="44">
                  <c:v>52.03</c:v>
                </c:pt>
                <c:pt idx="45">
                  <c:v>52.03</c:v>
                </c:pt>
                <c:pt idx="46">
                  <c:v>52.03</c:v>
                </c:pt>
                <c:pt idx="47">
                  <c:v>52.03</c:v>
                </c:pt>
                <c:pt idx="48">
                  <c:v>52.03</c:v>
                </c:pt>
                <c:pt idx="49">
                  <c:v>52.03</c:v>
                </c:pt>
              </c:numCache>
            </c:numRef>
          </c:val>
          <c:smooth val="0"/>
        </c:ser>
        <c:ser>
          <c:idx val="2"/>
          <c:order val="2"/>
          <c:tx>
            <c:strRef>
              <c:f>"UEG"</c:f>
              <c:strCache>
                <c:ptCount val="1"/>
                <c:pt idx="0">
                  <c:v>UE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S$1:$S$50</c:f>
              <c:numCache>
                <c:formatCode>General</c:formatCode>
                <c:ptCount val="50"/>
                <c:pt idx="0">
                  <c:v>52.011</c:v>
                </c:pt>
                <c:pt idx="1">
                  <c:v>52.011</c:v>
                </c:pt>
                <c:pt idx="2">
                  <c:v>52.011</c:v>
                </c:pt>
                <c:pt idx="3">
                  <c:v>52.011</c:v>
                </c:pt>
                <c:pt idx="4">
                  <c:v>52.011</c:v>
                </c:pt>
                <c:pt idx="5">
                  <c:v>52.011</c:v>
                </c:pt>
                <c:pt idx="6">
                  <c:v>52.011</c:v>
                </c:pt>
                <c:pt idx="7">
                  <c:v>52.011</c:v>
                </c:pt>
                <c:pt idx="8">
                  <c:v>52.011</c:v>
                </c:pt>
                <c:pt idx="9">
                  <c:v>52.011</c:v>
                </c:pt>
                <c:pt idx="10">
                  <c:v>52.011</c:v>
                </c:pt>
                <c:pt idx="11">
                  <c:v>52.011</c:v>
                </c:pt>
                <c:pt idx="12">
                  <c:v>52.011</c:v>
                </c:pt>
                <c:pt idx="13">
                  <c:v>52.011</c:v>
                </c:pt>
                <c:pt idx="14">
                  <c:v>52.011</c:v>
                </c:pt>
                <c:pt idx="15">
                  <c:v>52.011</c:v>
                </c:pt>
                <c:pt idx="16">
                  <c:v>52.011</c:v>
                </c:pt>
                <c:pt idx="17">
                  <c:v>52.011</c:v>
                </c:pt>
                <c:pt idx="18">
                  <c:v>52.011</c:v>
                </c:pt>
                <c:pt idx="19">
                  <c:v>52.011</c:v>
                </c:pt>
                <c:pt idx="20">
                  <c:v>52.011</c:v>
                </c:pt>
                <c:pt idx="21">
                  <c:v>52.011</c:v>
                </c:pt>
                <c:pt idx="22">
                  <c:v>52.011</c:v>
                </c:pt>
                <c:pt idx="23">
                  <c:v>52.011</c:v>
                </c:pt>
                <c:pt idx="24">
                  <c:v>52.011</c:v>
                </c:pt>
                <c:pt idx="25">
                  <c:v>52.011</c:v>
                </c:pt>
                <c:pt idx="26">
                  <c:v>52.011</c:v>
                </c:pt>
                <c:pt idx="27">
                  <c:v>52.011</c:v>
                </c:pt>
                <c:pt idx="28">
                  <c:v>52.011</c:v>
                </c:pt>
                <c:pt idx="29">
                  <c:v>52.011</c:v>
                </c:pt>
                <c:pt idx="30">
                  <c:v>52.011</c:v>
                </c:pt>
                <c:pt idx="31">
                  <c:v>52.011</c:v>
                </c:pt>
                <c:pt idx="32">
                  <c:v>52.011</c:v>
                </c:pt>
                <c:pt idx="33">
                  <c:v>52.011</c:v>
                </c:pt>
                <c:pt idx="34">
                  <c:v>52.011</c:v>
                </c:pt>
                <c:pt idx="35">
                  <c:v>52.011</c:v>
                </c:pt>
                <c:pt idx="36">
                  <c:v>52.011</c:v>
                </c:pt>
                <c:pt idx="37">
                  <c:v>52.011</c:v>
                </c:pt>
                <c:pt idx="38">
                  <c:v>52.011</c:v>
                </c:pt>
                <c:pt idx="39">
                  <c:v>52.011</c:v>
                </c:pt>
                <c:pt idx="40">
                  <c:v>52.011</c:v>
                </c:pt>
                <c:pt idx="41">
                  <c:v>52.011</c:v>
                </c:pt>
                <c:pt idx="42">
                  <c:v>52.011</c:v>
                </c:pt>
                <c:pt idx="43">
                  <c:v>52.011</c:v>
                </c:pt>
                <c:pt idx="44">
                  <c:v>52.011</c:v>
                </c:pt>
                <c:pt idx="45">
                  <c:v>52.011</c:v>
                </c:pt>
                <c:pt idx="46">
                  <c:v>52.011</c:v>
                </c:pt>
                <c:pt idx="47">
                  <c:v>52.011</c:v>
                </c:pt>
                <c:pt idx="48">
                  <c:v>52.011</c:v>
                </c:pt>
                <c:pt idx="49">
                  <c:v>52.011</c:v>
                </c:pt>
              </c:numCache>
            </c:numRef>
          </c:val>
          <c:smooth val="0"/>
        </c:ser>
        <c:ser>
          <c:idx val="3"/>
          <c:order val="3"/>
          <c:tx>
            <c:strRef>
              <c:f>"Mittelwert"</c:f>
              <c:strCache>
                <c:ptCount val="1"/>
                <c:pt idx="0">
                  <c:v>Mittelwer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T$1:$T$50</c:f>
              <c:numCache>
                <c:formatCode>General</c:formatCode>
                <c:ptCount val="50"/>
                <c:pt idx="0">
                  <c:v>52.01642</c:v>
                </c:pt>
                <c:pt idx="1">
                  <c:v>52.01642</c:v>
                </c:pt>
                <c:pt idx="2">
                  <c:v>52.01642</c:v>
                </c:pt>
                <c:pt idx="3">
                  <c:v>52.01642</c:v>
                </c:pt>
                <c:pt idx="4">
                  <c:v>52.01642</c:v>
                </c:pt>
                <c:pt idx="5">
                  <c:v>52.01642</c:v>
                </c:pt>
                <c:pt idx="6">
                  <c:v>52.01642</c:v>
                </c:pt>
                <c:pt idx="7">
                  <c:v>52.01642</c:v>
                </c:pt>
                <c:pt idx="8">
                  <c:v>52.01642</c:v>
                </c:pt>
                <c:pt idx="9">
                  <c:v>52.01642</c:v>
                </c:pt>
                <c:pt idx="10">
                  <c:v>52.01642</c:v>
                </c:pt>
                <c:pt idx="11">
                  <c:v>52.01642</c:v>
                </c:pt>
                <c:pt idx="12">
                  <c:v>52.01642</c:v>
                </c:pt>
                <c:pt idx="13">
                  <c:v>52.01642</c:v>
                </c:pt>
                <c:pt idx="14">
                  <c:v>52.01642</c:v>
                </c:pt>
                <c:pt idx="15">
                  <c:v>52.01642</c:v>
                </c:pt>
                <c:pt idx="16">
                  <c:v>52.01642</c:v>
                </c:pt>
                <c:pt idx="17">
                  <c:v>52.01642</c:v>
                </c:pt>
                <c:pt idx="18">
                  <c:v>52.01642</c:v>
                </c:pt>
                <c:pt idx="19">
                  <c:v>52.01642</c:v>
                </c:pt>
                <c:pt idx="20">
                  <c:v>52.01642</c:v>
                </c:pt>
                <c:pt idx="21">
                  <c:v>52.01642</c:v>
                </c:pt>
                <c:pt idx="22">
                  <c:v>52.01642</c:v>
                </c:pt>
                <c:pt idx="23">
                  <c:v>52.01642</c:v>
                </c:pt>
                <c:pt idx="24">
                  <c:v>52.01642</c:v>
                </c:pt>
                <c:pt idx="25">
                  <c:v>52.01642</c:v>
                </c:pt>
                <c:pt idx="26">
                  <c:v>52.01642</c:v>
                </c:pt>
                <c:pt idx="27">
                  <c:v>52.01642</c:v>
                </c:pt>
                <c:pt idx="28">
                  <c:v>52.01642</c:v>
                </c:pt>
                <c:pt idx="29">
                  <c:v>52.01642</c:v>
                </c:pt>
                <c:pt idx="30">
                  <c:v>52.01642</c:v>
                </c:pt>
                <c:pt idx="31">
                  <c:v>52.01642</c:v>
                </c:pt>
                <c:pt idx="32">
                  <c:v>52.01642</c:v>
                </c:pt>
                <c:pt idx="33">
                  <c:v>52.01642</c:v>
                </c:pt>
                <c:pt idx="34">
                  <c:v>52.01642</c:v>
                </c:pt>
                <c:pt idx="35">
                  <c:v>52.01642</c:v>
                </c:pt>
                <c:pt idx="36">
                  <c:v>52.01642</c:v>
                </c:pt>
                <c:pt idx="37">
                  <c:v>52.01642</c:v>
                </c:pt>
                <c:pt idx="38">
                  <c:v>52.01642</c:v>
                </c:pt>
                <c:pt idx="39">
                  <c:v>52.01642</c:v>
                </c:pt>
                <c:pt idx="40">
                  <c:v>52.01642</c:v>
                </c:pt>
                <c:pt idx="41">
                  <c:v>52.01642</c:v>
                </c:pt>
                <c:pt idx="42">
                  <c:v>52.01642</c:v>
                </c:pt>
                <c:pt idx="43">
                  <c:v>52.01642</c:v>
                </c:pt>
                <c:pt idx="44">
                  <c:v>52.01642</c:v>
                </c:pt>
                <c:pt idx="45">
                  <c:v>52.01642</c:v>
                </c:pt>
                <c:pt idx="46">
                  <c:v>52.01642</c:v>
                </c:pt>
                <c:pt idx="47">
                  <c:v>52.01642</c:v>
                </c:pt>
                <c:pt idx="48">
                  <c:v>52.01642</c:v>
                </c:pt>
                <c:pt idx="49">
                  <c:v>52.01642</c:v>
                </c:pt>
              </c:numCache>
            </c:numRef>
          </c:val>
          <c:smooth val="0"/>
        </c:ser>
        <c:hiLowLines>
          <c:spPr>
            <a:ln w="0">
              <a:noFill/>
            </a:ln>
          </c:spPr>
        </c:hiLowLines>
        <c:marker val="0"/>
        <c:axId val="30948931"/>
        <c:axId val="92199290"/>
      </c:lineChart>
      <c:catAx>
        <c:axId val="30948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2199290"/>
        <c:crossesAt val="0"/>
        <c:auto val="1"/>
        <c:lblAlgn val="ctr"/>
        <c:lblOffset val="100"/>
        <c:noMultiLvlLbl val="0"/>
      </c:catAx>
      <c:valAx>
        <c:axId val="92199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931"/>
        <c:crossesAt val="1"/>
        <c:crossBetween val="midCat"/>
      </c:valAx>
      <c:spPr>
        <a:solidFill>
          <a:srgbClr val="c0c0c0"/>
        </a:solidFill>
        <a:ln w="12600">
          <a:solidFill>
            <a:srgbClr val="808080"/>
          </a:solidFill>
          <a:round/>
        </a:ln>
      </c:spPr>
    </c:plotArea>
    <c:legend>
      <c:legendPos val="r"/>
      <c:layout>
        <c:manualLayout>
          <c:xMode val="edge"/>
          <c:yMode val="edge"/>
          <c:x val="0.905331064233981"/>
          <c:y val="0.412425045321434"/>
          <c:w val="0.0809751850239443"/>
          <c:h val="0.24599079626272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520</xdr:colOff>
      <xdr:row>7</xdr:row>
      <xdr:rowOff>114480</xdr:rowOff>
    </xdr:from>
    <xdr:to>
      <xdr:col>15</xdr:col>
      <xdr:colOff>361440</xdr:colOff>
      <xdr:row>42</xdr:row>
      <xdr:rowOff>47520</xdr:rowOff>
    </xdr:to>
    <xdr:graphicFrame>
      <xdr:nvGraphicFramePr>
        <xdr:cNvPr id="0" name="Chart 1"/>
        <xdr:cNvGraphicFramePr/>
      </xdr:nvGraphicFramePr>
      <xdr:xfrm>
        <a:off x="5212440" y="1400400"/>
        <a:ext cx="9106200" cy="592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120</xdr:colOff>
      <xdr:row>42</xdr:row>
      <xdr:rowOff>142920</xdr:rowOff>
    </xdr:from>
    <xdr:to>
      <xdr:col>15</xdr:col>
      <xdr:colOff>390600</xdr:colOff>
      <xdr:row>74</xdr:row>
      <xdr:rowOff>123840</xdr:rowOff>
    </xdr:to>
    <xdr:graphicFrame>
      <xdr:nvGraphicFramePr>
        <xdr:cNvPr id="1" name="Chart 2"/>
        <xdr:cNvGraphicFramePr/>
      </xdr:nvGraphicFramePr>
      <xdr:xfrm>
        <a:off x="5252040" y="7419960"/>
        <a:ext cx="9095760" cy="516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37" activeCellId="0" sqref="Q37"/>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3" min="2" style="0" width="14.85"/>
    <col collapsed="false" customWidth="true" hidden="false" outlineLevel="0" max="4" min="4" style="0" width="15.41"/>
    <col collapsed="false" customWidth="true" hidden="false" outlineLevel="0" max="5" min="5" style="0" width="13.14"/>
    <col collapsed="false" customWidth="true" hidden="false" outlineLevel="0" max="6" min="6" style="0" width="14.41"/>
    <col collapsed="false" customWidth="true" hidden="false" outlineLevel="0" max="7" min="7" style="0" width="13.85"/>
    <col collapsed="false" customWidth="true" hidden="false" outlineLevel="0" max="8" min="8" style="0" width="13.7"/>
    <col collapsed="false" customWidth="true" hidden="false" outlineLevel="0" max="9" min="9" style="0" width="15.85"/>
    <col collapsed="false" customWidth="true" hidden="false" outlineLevel="0" max="10" min="10" style="0" width="13.7"/>
  </cols>
  <sheetData>
    <row r="1" customFormat="false" ht="17.25" hidden="false" customHeight="true" outlineLevel="0" collapsed="false">
      <c r="A1" s="1" t="s">
        <v>0</v>
      </c>
      <c r="B1" s="1"/>
      <c r="C1" s="1"/>
      <c r="D1" s="1"/>
      <c r="E1" s="1"/>
      <c r="F1" s="1"/>
      <c r="G1" s="1"/>
      <c r="H1" s="1"/>
      <c r="I1" s="1"/>
      <c r="J1" s="1"/>
      <c r="Q1" s="2" t="n">
        <f aca="false">A3</f>
        <v>52.016</v>
      </c>
      <c r="R1" s="2" t="n">
        <v>52.03</v>
      </c>
      <c r="S1" s="2" t="n">
        <v>52.011</v>
      </c>
      <c r="T1" s="2" t="n">
        <f aca="false">$B$14</f>
        <v>52.01642</v>
      </c>
    </row>
    <row r="2" customFormat="false" ht="12.75" hidden="false" customHeight="false" outlineLevel="0" collapsed="false">
      <c r="A2" s="3" t="s">
        <v>1</v>
      </c>
      <c r="B2" s="4" t="s">
        <v>2</v>
      </c>
      <c r="C2" s="5" t="s">
        <v>3</v>
      </c>
      <c r="D2" s="4" t="s">
        <v>4</v>
      </c>
      <c r="E2" s="4" t="s">
        <v>5</v>
      </c>
      <c r="F2" s="4" t="s">
        <v>6</v>
      </c>
      <c r="G2" s="4" t="s">
        <v>7</v>
      </c>
      <c r="H2" s="4" t="s">
        <v>8</v>
      </c>
      <c r="I2" s="4" t="s">
        <v>9</v>
      </c>
      <c r="J2" s="4" t="s">
        <v>10</v>
      </c>
      <c r="Q2" s="6" t="n">
        <f aca="false">A4</f>
        <v>52.02</v>
      </c>
      <c r="R2" s="2" t="n">
        <v>52.03</v>
      </c>
      <c r="S2" s="2" t="n">
        <v>52.011</v>
      </c>
      <c r="T2" s="2" t="n">
        <f aca="false">$B$14</f>
        <v>52.01642</v>
      </c>
    </row>
    <row r="3" customFormat="false" ht="14.25" hidden="false" customHeight="false" outlineLevel="0" collapsed="false">
      <c r="A3" s="7" t="n">
        <v>52.016</v>
      </c>
      <c r="B3" s="8" t="n">
        <v>52.01</v>
      </c>
      <c r="C3" s="7" t="n">
        <v>52.014</v>
      </c>
      <c r="D3" s="7" t="n">
        <v>52.016</v>
      </c>
      <c r="E3" s="7" t="n">
        <v>52.019</v>
      </c>
      <c r="F3" s="7" t="n">
        <v>52.015</v>
      </c>
      <c r="G3" s="7" t="n">
        <v>52.016</v>
      </c>
      <c r="H3" s="7" t="n">
        <v>52.019</v>
      </c>
      <c r="I3" s="7" t="n">
        <v>52.016</v>
      </c>
      <c r="J3" s="7" t="n">
        <v>52.018</v>
      </c>
      <c r="Q3" s="2" t="n">
        <f aca="false">A5</f>
        <v>52.016</v>
      </c>
      <c r="R3" s="2" t="n">
        <v>52.03</v>
      </c>
      <c r="S3" s="2" t="n">
        <v>52.011</v>
      </c>
      <c r="T3" s="2" t="n">
        <f aca="false">$B$14</f>
        <v>52.01642</v>
      </c>
    </row>
    <row r="4" customFormat="false" ht="14.25" hidden="false" customHeight="false" outlineLevel="0" collapsed="false">
      <c r="A4" s="8" t="n">
        <v>52.02</v>
      </c>
      <c r="B4" s="7" t="n">
        <v>52.018</v>
      </c>
      <c r="C4" s="7" t="n">
        <v>52.018</v>
      </c>
      <c r="D4" s="7" t="n">
        <v>52.019</v>
      </c>
      <c r="E4" s="7" t="n">
        <v>52.014</v>
      </c>
      <c r="F4" s="8" t="n">
        <v>52.02</v>
      </c>
      <c r="G4" s="8" t="n">
        <v>52.021</v>
      </c>
      <c r="H4" s="7" t="n">
        <v>52.016</v>
      </c>
      <c r="I4" s="7" t="n">
        <v>52.015</v>
      </c>
      <c r="J4" s="7" t="n">
        <v>52.015</v>
      </c>
      <c r="Q4" s="2" t="n">
        <f aca="false">A6</f>
        <v>52.018</v>
      </c>
      <c r="R4" s="2" t="n">
        <v>52.03</v>
      </c>
      <c r="S4" s="2" t="n">
        <v>52.011</v>
      </c>
      <c r="T4" s="2" t="n">
        <f aca="false">$B$14</f>
        <v>52.01642</v>
      </c>
    </row>
    <row r="5" customFormat="false" ht="14.25" hidden="false" customHeight="false" outlineLevel="0" collapsed="false">
      <c r="A5" s="7" t="n">
        <v>52.016</v>
      </c>
      <c r="B5" s="7" t="n">
        <v>52.014</v>
      </c>
      <c r="C5" s="7" t="n">
        <v>52.017</v>
      </c>
      <c r="D5" s="7" t="n">
        <v>52.012</v>
      </c>
      <c r="E5" s="7" t="n">
        <v>52.019</v>
      </c>
      <c r="F5" s="7" t="n">
        <v>52.012</v>
      </c>
      <c r="G5" s="7" t="n">
        <v>52.017</v>
      </c>
      <c r="H5" s="7" t="n">
        <v>52.015</v>
      </c>
      <c r="I5" s="7" t="n">
        <v>52.017</v>
      </c>
      <c r="J5" s="7" t="n">
        <v>52.017</v>
      </c>
      <c r="Q5" s="2" t="n">
        <f aca="false">A7</f>
        <v>52.015</v>
      </c>
      <c r="R5" s="2" t="n">
        <v>52.03</v>
      </c>
      <c r="S5" s="2" t="n">
        <v>52.011</v>
      </c>
      <c r="T5" s="2" t="n">
        <f aca="false">$B$14</f>
        <v>52.01642</v>
      </c>
    </row>
    <row r="6" customFormat="false" ht="14.25" hidden="false" customHeight="false" outlineLevel="0" collapsed="false">
      <c r="A6" s="7" t="n">
        <v>52.018</v>
      </c>
      <c r="B6" s="7" t="n">
        <v>52.016</v>
      </c>
      <c r="C6" s="7" t="n">
        <v>52.013</v>
      </c>
      <c r="D6" s="7" t="n">
        <v>52.019</v>
      </c>
      <c r="E6" s="7" t="n">
        <v>52.017</v>
      </c>
      <c r="F6" s="7" t="n">
        <v>52.018</v>
      </c>
      <c r="G6" s="7" t="n">
        <v>52.016</v>
      </c>
      <c r="H6" s="7" t="n">
        <v>52.017</v>
      </c>
      <c r="I6" s="7" t="n">
        <v>52.018</v>
      </c>
      <c r="J6" s="7" t="n">
        <v>52.016</v>
      </c>
      <c r="Q6" s="6" t="n">
        <f aca="false">B3</f>
        <v>52.01</v>
      </c>
      <c r="R6" s="2" t="n">
        <v>52.03</v>
      </c>
      <c r="S6" s="2" t="n">
        <v>52.011</v>
      </c>
      <c r="T6" s="2" t="n">
        <f aca="false">$B$14</f>
        <v>52.01642</v>
      </c>
    </row>
    <row r="7" customFormat="false" ht="14.25" hidden="false" customHeight="false" outlineLevel="0" collapsed="false">
      <c r="A7" s="7" t="n">
        <v>52.015</v>
      </c>
      <c r="B7" s="7" t="n">
        <v>52.018</v>
      </c>
      <c r="C7" s="7" t="n">
        <v>52.014</v>
      </c>
      <c r="D7" s="7" t="n">
        <v>52.014</v>
      </c>
      <c r="E7" s="7" t="n">
        <v>52.015</v>
      </c>
      <c r="F7" s="7" t="n">
        <v>52.017</v>
      </c>
      <c r="G7" s="8" t="n">
        <v>52.023</v>
      </c>
      <c r="H7" s="7" t="n">
        <v>52.016</v>
      </c>
      <c r="I7" s="7" t="n">
        <v>52.012</v>
      </c>
      <c r="J7" s="7" t="n">
        <v>52.018</v>
      </c>
      <c r="Q7" s="2" t="n">
        <f aca="false">B4</f>
        <v>52.018</v>
      </c>
      <c r="R7" s="2" t="n">
        <v>52.03</v>
      </c>
      <c r="S7" s="2" t="n">
        <v>52.011</v>
      </c>
      <c r="T7" s="2" t="n">
        <f aca="false">$B$14</f>
        <v>52.01642</v>
      </c>
    </row>
    <row r="8" customFormat="false" ht="14.25" hidden="false" customHeight="false" outlineLevel="0" collapsed="false">
      <c r="A8" s="9"/>
      <c r="B8" s="9"/>
      <c r="C8" s="9"/>
      <c r="D8" s="9"/>
      <c r="E8" s="9"/>
      <c r="F8" s="9"/>
      <c r="G8" s="9"/>
      <c r="H8" s="9"/>
      <c r="I8" s="9"/>
      <c r="J8" s="9"/>
      <c r="Q8" s="2" t="n">
        <f aca="false">B5</f>
        <v>52.014</v>
      </c>
      <c r="R8" s="2" t="n">
        <v>52.03</v>
      </c>
      <c r="S8" s="2" t="n">
        <v>52.011</v>
      </c>
      <c r="T8" s="2" t="n">
        <f aca="false">$B$14</f>
        <v>52.01642</v>
      </c>
    </row>
    <row r="9" customFormat="false" ht="14.25" hidden="false" customHeight="false" outlineLevel="0" collapsed="false">
      <c r="A9" s="10" t="s">
        <v>11</v>
      </c>
      <c r="B9" s="7" t="n">
        <f aca="false">MAX(A3:J7)</f>
        <v>52.023</v>
      </c>
      <c r="C9" s="9"/>
      <c r="D9" s="11" t="n">
        <v>52.01</v>
      </c>
      <c r="E9" s="12" t="n">
        <f aca="false">COUNTIF($A$3:$J$7,"="&amp;D9)</f>
        <v>1</v>
      </c>
      <c r="F9" s="9"/>
      <c r="G9" s="9"/>
      <c r="H9" s="9"/>
      <c r="I9" s="9"/>
      <c r="J9" s="9"/>
      <c r="Q9" s="2" t="n">
        <f aca="false">B6</f>
        <v>52.016</v>
      </c>
      <c r="R9" s="2" t="n">
        <v>52.03</v>
      </c>
      <c r="S9" s="2" t="n">
        <v>52.011</v>
      </c>
      <c r="T9" s="2" t="n">
        <f aca="false">$B$14</f>
        <v>52.01642</v>
      </c>
    </row>
    <row r="10" customFormat="false" ht="14.25" hidden="false" customHeight="false" outlineLevel="0" collapsed="false">
      <c r="A10" s="10" t="s">
        <v>12</v>
      </c>
      <c r="B10" s="8" t="n">
        <f aca="false">MIN(A3:J7)</f>
        <v>52.01</v>
      </c>
      <c r="C10" s="9"/>
      <c r="D10" s="13" t="n">
        <v>52.011</v>
      </c>
      <c r="E10" s="14" t="n">
        <f aca="false">COUNTIF($A$3:$J$7,"="&amp;D10)</f>
        <v>0</v>
      </c>
      <c r="F10" s="9"/>
      <c r="G10" s="9"/>
      <c r="H10" s="9"/>
      <c r="I10" s="9"/>
      <c r="J10" s="9"/>
      <c r="Q10" s="2" t="n">
        <f aca="false">B7</f>
        <v>52.018</v>
      </c>
      <c r="R10" s="2" t="n">
        <v>52.03</v>
      </c>
      <c r="S10" s="2" t="n">
        <v>52.011</v>
      </c>
      <c r="T10" s="2" t="n">
        <f aca="false">$B$14</f>
        <v>52.01642</v>
      </c>
    </row>
    <row r="11" customFormat="false" ht="14.25" hidden="false" customHeight="false" outlineLevel="0" collapsed="false">
      <c r="A11" s="10" t="s">
        <v>13</v>
      </c>
      <c r="B11" s="8" t="n">
        <f aca="false">B9-B10</f>
        <v>0.0130000000000052</v>
      </c>
      <c r="C11" s="9"/>
      <c r="D11" s="7" t="n">
        <v>52.012</v>
      </c>
      <c r="E11" s="15" t="n">
        <f aca="false">COUNTIF($A$3:$J$7,"="&amp;D11)</f>
        <v>3</v>
      </c>
      <c r="F11" s="9"/>
      <c r="G11" s="9"/>
      <c r="H11" s="9"/>
      <c r="I11" s="9"/>
      <c r="J11" s="9"/>
      <c r="Q11" s="2" t="n">
        <f aca="false">C3</f>
        <v>52.014</v>
      </c>
      <c r="R11" s="2" t="n">
        <v>52.03</v>
      </c>
      <c r="S11" s="2" t="n">
        <v>52.011</v>
      </c>
      <c r="T11" s="2" t="n">
        <f aca="false">$B$14</f>
        <v>52.01642</v>
      </c>
    </row>
    <row r="12" customFormat="false" ht="14.25" hidden="false" customHeight="false" outlineLevel="0" collapsed="false">
      <c r="A12" s="10" t="s">
        <v>14</v>
      </c>
      <c r="B12" s="7" t="n">
        <v>0.019</v>
      </c>
      <c r="C12" s="9"/>
      <c r="D12" s="7" t="n">
        <v>52.013</v>
      </c>
      <c r="E12" s="16" t="n">
        <f aca="false">COUNTIF($A$3:$J$7,"="&amp;D12)</f>
        <v>1</v>
      </c>
      <c r="F12" s="9"/>
      <c r="G12" s="9"/>
      <c r="H12" s="9"/>
      <c r="I12" s="9"/>
      <c r="J12" s="9"/>
      <c r="Q12" s="2" t="n">
        <f aca="false">C4</f>
        <v>52.018</v>
      </c>
      <c r="R12" s="2" t="n">
        <v>52.03</v>
      </c>
      <c r="S12" s="2" t="n">
        <v>52.011</v>
      </c>
      <c r="T12" s="2" t="n">
        <f aca="false">$B$14</f>
        <v>52.01642</v>
      </c>
    </row>
    <row r="13" customFormat="false" ht="14.25" hidden="false" customHeight="false" outlineLevel="0" collapsed="false">
      <c r="A13" s="10" t="s">
        <v>15</v>
      </c>
      <c r="B13" s="7" t="n">
        <f aca="false">STDEV(A3:J7)</f>
        <v>0.00247510049270342</v>
      </c>
      <c r="C13" s="9"/>
      <c r="D13" s="17" t="n">
        <v>52.014</v>
      </c>
      <c r="E13" s="18" t="n">
        <f aca="false">COUNTIF($A$3:$J$7,"="&amp;D13)</f>
        <v>5</v>
      </c>
      <c r="F13" s="9"/>
      <c r="G13" s="9"/>
      <c r="H13" s="9"/>
      <c r="I13" s="9"/>
      <c r="J13" s="9"/>
      <c r="Q13" s="2" t="n">
        <f aca="false">C5</f>
        <v>52.017</v>
      </c>
      <c r="R13" s="2" t="n">
        <v>52.03</v>
      </c>
      <c r="S13" s="2" t="n">
        <v>52.011</v>
      </c>
      <c r="T13" s="2" t="n">
        <f aca="false">$B$14</f>
        <v>52.01642</v>
      </c>
    </row>
    <row r="14" customFormat="false" ht="14.25" hidden="false" customHeight="false" outlineLevel="0" collapsed="false">
      <c r="A14" s="10" t="s">
        <v>16</v>
      </c>
      <c r="B14" s="7" t="n">
        <f aca="false">AVERAGE(A3:J7)</f>
        <v>52.01642</v>
      </c>
      <c r="C14" s="9"/>
      <c r="D14" s="17" t="n">
        <v>52.015</v>
      </c>
      <c r="E14" s="19" t="n">
        <f aca="false">COUNTIF($A$3:$J$7,"="&amp;D14)</f>
        <v>6</v>
      </c>
      <c r="F14" s="9"/>
      <c r="G14" s="9"/>
      <c r="H14" s="9"/>
      <c r="I14" s="9"/>
      <c r="J14" s="9"/>
      <c r="Q14" s="2" t="n">
        <f aca="false">C6</f>
        <v>52.013</v>
      </c>
      <c r="R14" s="2" t="n">
        <v>52.03</v>
      </c>
      <c r="S14" s="2" t="n">
        <v>52.011</v>
      </c>
      <c r="T14" s="2" t="n">
        <f aca="false">$B$14</f>
        <v>52.01642</v>
      </c>
    </row>
    <row r="15" customFormat="false" ht="14.25" hidden="false" customHeight="false" outlineLevel="0" collapsed="false">
      <c r="A15" s="10" t="s">
        <v>17</v>
      </c>
      <c r="B15" s="7" t="n">
        <f aca="false">MEDIAN(A3:J7)</f>
        <v>52.016</v>
      </c>
      <c r="C15" s="9"/>
      <c r="D15" s="7" t="n">
        <v>52.016</v>
      </c>
      <c r="E15" s="20" t="n">
        <f aca="false">COUNTIF($A$3:$J$7,"="&amp;D15)</f>
        <v>10</v>
      </c>
      <c r="F15" s="9"/>
      <c r="G15" s="9"/>
      <c r="H15" s="9"/>
      <c r="I15" s="9"/>
      <c r="J15" s="9"/>
      <c r="Q15" s="2" t="n">
        <f aca="false">C7</f>
        <v>52.014</v>
      </c>
      <c r="R15" s="2" t="n">
        <v>52.03</v>
      </c>
      <c r="S15" s="2" t="n">
        <v>52.011</v>
      </c>
      <c r="T15" s="2" t="n">
        <f aca="false">$B$14</f>
        <v>52.01642</v>
      </c>
    </row>
    <row r="16" customFormat="false" ht="14.25" hidden="false" customHeight="false" outlineLevel="0" collapsed="false">
      <c r="A16" s="10" t="s">
        <v>18</v>
      </c>
      <c r="B16" s="7" t="n">
        <f aca="false">MODE(A3:J7)</f>
        <v>52.016</v>
      </c>
      <c r="C16" s="9"/>
      <c r="D16" s="7" t="n">
        <v>52.017</v>
      </c>
      <c r="E16" s="21" t="n">
        <f aca="false">COUNTIF($A$3:$J$7,"="&amp;D16)</f>
        <v>7</v>
      </c>
      <c r="F16" s="9"/>
      <c r="G16" s="9"/>
      <c r="H16" s="9"/>
      <c r="I16" s="9"/>
      <c r="J16" s="9"/>
      <c r="Q16" s="2" t="n">
        <f aca="false">D3</f>
        <v>52.016</v>
      </c>
      <c r="R16" s="2" t="n">
        <v>52.03</v>
      </c>
      <c r="S16" s="2" t="n">
        <v>52.011</v>
      </c>
      <c r="T16" s="2" t="n">
        <f aca="false">$B$14</f>
        <v>52.01642</v>
      </c>
    </row>
    <row r="17" customFormat="false" ht="14.25" hidden="false" customHeight="false" outlineLevel="0" collapsed="false">
      <c r="A17" s="7" t="s">
        <v>19</v>
      </c>
      <c r="B17" s="7" t="n">
        <f aca="false">(0.03-0.011)/(6*B13)</f>
        <v>1.27940933146027</v>
      </c>
      <c r="C17" s="9"/>
      <c r="D17" s="17" t="n">
        <v>52.018</v>
      </c>
      <c r="E17" s="22" t="n">
        <f aca="false">COUNTIF($A$3:$J$7,"="&amp;D17)</f>
        <v>8</v>
      </c>
      <c r="F17" s="9"/>
      <c r="G17" s="23"/>
      <c r="H17" s="23"/>
      <c r="I17" s="9"/>
      <c r="J17" s="9"/>
      <c r="Q17" s="2" t="n">
        <f aca="false">D4</f>
        <v>52.019</v>
      </c>
      <c r="R17" s="2" t="n">
        <v>52.03</v>
      </c>
      <c r="S17" s="2" t="n">
        <v>52.011</v>
      </c>
      <c r="T17" s="2" t="n">
        <f aca="false">$B$14</f>
        <v>52.01642</v>
      </c>
    </row>
    <row r="18" customFormat="false" ht="14.25" hidden="false" customHeight="false" outlineLevel="0" collapsed="false">
      <c r="A18" s="7" t="s">
        <v>20</v>
      </c>
      <c r="B18" s="7" t="n">
        <f aca="false">(B14-52.011)/(3*B13)</f>
        <v>0.729936692263861</v>
      </c>
      <c r="C18" s="9"/>
      <c r="D18" s="17" t="n">
        <v>52.019</v>
      </c>
      <c r="E18" s="24" t="n">
        <f aca="false">COUNTIF($A$3:$J$7,"="&amp;D18)</f>
        <v>5</v>
      </c>
      <c r="F18" s="9"/>
      <c r="G18" s="9"/>
      <c r="H18" s="9"/>
      <c r="I18" s="9"/>
      <c r="J18" s="23"/>
      <c r="Q18" s="2" t="n">
        <f aca="false">D5</f>
        <v>52.012</v>
      </c>
      <c r="R18" s="2" t="n">
        <v>52.03</v>
      </c>
      <c r="S18" s="2" t="n">
        <v>52.011</v>
      </c>
      <c r="T18" s="2" t="n">
        <f aca="false">$B$14</f>
        <v>52.01642</v>
      </c>
    </row>
    <row r="19" customFormat="false" ht="14.25" hidden="false" customHeight="false" outlineLevel="0" collapsed="false">
      <c r="A19" s="9"/>
      <c r="B19" s="9"/>
      <c r="C19" s="9"/>
      <c r="D19" s="8" t="n">
        <v>52.02</v>
      </c>
      <c r="E19" s="25" t="n">
        <f aca="false">COUNTIF($A$3:$J$7,"="&amp;D19)</f>
        <v>2</v>
      </c>
      <c r="F19" s="9"/>
      <c r="G19" s="9"/>
      <c r="H19" s="9"/>
      <c r="I19" s="9"/>
      <c r="J19" s="9"/>
      <c r="Q19" s="2" t="n">
        <f aca="false">D6</f>
        <v>52.019</v>
      </c>
      <c r="R19" s="2" t="n">
        <v>52.03</v>
      </c>
      <c r="S19" s="2" t="n">
        <v>52.011</v>
      </c>
      <c r="T19" s="2" t="n">
        <f aca="false">$B$14</f>
        <v>52.01642</v>
      </c>
    </row>
    <row r="20" customFormat="false" ht="14.25" hidden="false" customHeight="false" outlineLevel="0" collapsed="false">
      <c r="A20" s="9"/>
      <c r="B20" s="9"/>
      <c r="C20" s="9"/>
      <c r="D20" s="13" t="n">
        <v>52.021</v>
      </c>
      <c r="E20" s="26" t="n">
        <f aca="false">COUNTIF($A$3:$J$7,"="&amp;D20)</f>
        <v>1</v>
      </c>
      <c r="F20" s="9"/>
      <c r="G20" s="9"/>
      <c r="H20" s="9"/>
      <c r="I20" s="9"/>
      <c r="J20" s="9"/>
      <c r="Q20" s="2" t="n">
        <f aca="false">D7</f>
        <v>52.014</v>
      </c>
      <c r="R20" s="2" t="n">
        <v>52.03</v>
      </c>
      <c r="S20" s="2" t="n">
        <v>52.011</v>
      </c>
      <c r="T20" s="2" t="n">
        <f aca="false">$B$14</f>
        <v>52.01642</v>
      </c>
    </row>
    <row r="21" customFormat="false" ht="14.25" hidden="false" customHeight="false" outlineLevel="0" collapsed="false">
      <c r="A21" s="9"/>
      <c r="B21" s="9"/>
      <c r="C21" s="9"/>
      <c r="D21" s="13" t="n">
        <v>52.022</v>
      </c>
      <c r="E21" s="25" t="n">
        <f aca="false">COUNTIF($A$3:$J$7,"="&amp;D21)</f>
        <v>0</v>
      </c>
      <c r="F21" s="9"/>
      <c r="G21" s="9"/>
      <c r="H21" s="9"/>
      <c r="I21" s="9"/>
      <c r="J21" s="9"/>
      <c r="Q21" s="2" t="n">
        <f aca="false">E3</f>
        <v>52.019</v>
      </c>
      <c r="R21" s="2" t="n">
        <v>52.03</v>
      </c>
      <c r="S21" s="2" t="n">
        <v>52.011</v>
      </c>
      <c r="T21" s="2" t="n">
        <f aca="false">$B$14</f>
        <v>52.01642</v>
      </c>
    </row>
    <row r="22" customFormat="false" ht="14.25" hidden="false" customHeight="false" outlineLevel="0" collapsed="false">
      <c r="A22" s="9"/>
      <c r="B22" s="9"/>
      <c r="C22" s="9"/>
      <c r="D22" s="8" t="n">
        <v>52.023</v>
      </c>
      <c r="E22" s="10" t="n">
        <f aca="false">COUNTIF($A$3:$J$7,"="&amp;D22)</f>
        <v>1</v>
      </c>
      <c r="F22" s="9"/>
      <c r="G22" s="9"/>
      <c r="H22" s="9"/>
      <c r="I22" s="9"/>
      <c r="J22" s="9"/>
      <c r="Q22" s="2" t="n">
        <f aca="false">E4</f>
        <v>52.014</v>
      </c>
      <c r="R22" s="2" t="n">
        <v>52.03</v>
      </c>
      <c r="S22" s="2" t="n">
        <v>52.011</v>
      </c>
      <c r="T22" s="2" t="n">
        <f aca="false">$B$14</f>
        <v>52.01642</v>
      </c>
    </row>
    <row r="23" customFormat="false" ht="14.25" hidden="false" customHeight="false" outlineLevel="0" collapsed="false">
      <c r="A23" s="9"/>
      <c r="B23" s="9"/>
      <c r="C23" s="9"/>
      <c r="D23" s="7" t="s">
        <v>21</v>
      </c>
      <c r="E23" s="27" t="n">
        <f aca="false">SUM(E9:E22)</f>
        <v>50</v>
      </c>
      <c r="F23" s="9"/>
      <c r="G23" s="9"/>
      <c r="H23" s="9"/>
      <c r="I23" s="9"/>
      <c r="J23" s="9"/>
      <c r="Q23" s="2" t="n">
        <f aca="false">E5</f>
        <v>52.019</v>
      </c>
      <c r="R23" s="2" t="n">
        <v>52.03</v>
      </c>
      <c r="S23" s="2" t="n">
        <v>52.011</v>
      </c>
      <c r="T23" s="2" t="n">
        <f aca="false">$B$14</f>
        <v>52.01642</v>
      </c>
    </row>
    <row r="24" customFormat="false" ht="14.25" hidden="false" customHeight="true" outlineLevel="0" collapsed="false">
      <c r="A24" s="28" t="s">
        <v>22</v>
      </c>
      <c r="B24" s="28"/>
      <c r="C24" s="28"/>
      <c r="D24" s="28"/>
      <c r="E24" s="28"/>
      <c r="F24" s="9"/>
      <c r="G24" s="9"/>
      <c r="H24" s="9"/>
      <c r="I24" s="9"/>
      <c r="J24" s="9"/>
      <c r="Q24" s="2" t="n">
        <f aca="false">E6</f>
        <v>52.017</v>
      </c>
      <c r="R24" s="2" t="n">
        <v>52.03</v>
      </c>
      <c r="S24" s="2" t="n">
        <v>52.011</v>
      </c>
      <c r="T24" s="2" t="n">
        <f aca="false">$B$14</f>
        <v>52.01642</v>
      </c>
    </row>
    <row r="25" customFormat="false" ht="12.75" hidden="false" customHeight="false" outlineLevel="0" collapsed="false">
      <c r="A25" s="28"/>
      <c r="B25" s="28"/>
      <c r="C25" s="28"/>
      <c r="D25" s="28"/>
      <c r="E25" s="28"/>
      <c r="Q25" s="2" t="n">
        <f aca="false">E7</f>
        <v>52.015</v>
      </c>
      <c r="R25" s="2" t="n">
        <v>52.03</v>
      </c>
      <c r="S25" s="2" t="n">
        <v>52.011</v>
      </c>
      <c r="T25" s="2" t="n">
        <f aca="false">$B$14</f>
        <v>52.01642</v>
      </c>
    </row>
    <row r="26" customFormat="false" ht="12.75" hidden="false" customHeight="false" outlineLevel="0" collapsed="false">
      <c r="A26" s="28"/>
      <c r="B26" s="28"/>
      <c r="C26" s="28"/>
      <c r="D26" s="28"/>
      <c r="E26" s="28"/>
      <c r="I26" s="29"/>
      <c r="Q26" s="2" t="n">
        <f aca="false">F3</f>
        <v>52.015</v>
      </c>
      <c r="R26" s="2" t="n">
        <v>52.03</v>
      </c>
      <c r="S26" s="2" t="n">
        <v>52.011</v>
      </c>
      <c r="T26" s="2" t="n">
        <f aca="false">$B$14</f>
        <v>52.01642</v>
      </c>
    </row>
    <row r="27" customFormat="false" ht="12.75" hidden="false" customHeight="false" outlineLevel="0" collapsed="false">
      <c r="A27" s="28"/>
      <c r="B27" s="28"/>
      <c r="C27" s="28"/>
      <c r="D27" s="28"/>
      <c r="E27" s="28"/>
      <c r="I27" s="29"/>
      <c r="Q27" s="6" t="n">
        <f aca="false">F4</f>
        <v>52.02</v>
      </c>
      <c r="R27" s="2" t="n">
        <v>52.03</v>
      </c>
      <c r="S27" s="2" t="n">
        <v>52.011</v>
      </c>
      <c r="T27" s="2" t="n">
        <f aca="false">$B$14</f>
        <v>52.01642</v>
      </c>
    </row>
    <row r="28" customFormat="false" ht="12.75" hidden="false" customHeight="false" outlineLevel="0" collapsed="false">
      <c r="A28" s="28"/>
      <c r="B28" s="28"/>
      <c r="C28" s="28"/>
      <c r="D28" s="28"/>
      <c r="E28" s="28"/>
      <c r="I28" s="29"/>
      <c r="Q28" s="2" t="n">
        <f aca="false">F5</f>
        <v>52.012</v>
      </c>
      <c r="R28" s="2" t="n">
        <v>52.03</v>
      </c>
      <c r="S28" s="2" t="n">
        <v>52.011</v>
      </c>
      <c r="T28" s="2" t="n">
        <f aca="false">$B$14</f>
        <v>52.01642</v>
      </c>
    </row>
    <row r="29" customFormat="false" ht="12.75" hidden="false" customHeight="false" outlineLevel="0" collapsed="false">
      <c r="A29" s="28"/>
      <c r="B29" s="28"/>
      <c r="C29" s="28"/>
      <c r="D29" s="28"/>
      <c r="E29" s="28"/>
      <c r="I29" s="29"/>
      <c r="Q29" s="2" t="n">
        <f aca="false">F6</f>
        <v>52.018</v>
      </c>
      <c r="R29" s="2" t="n">
        <v>52.03</v>
      </c>
      <c r="S29" s="2" t="n">
        <v>52.011</v>
      </c>
      <c r="T29" s="2" t="n">
        <f aca="false">$B$14</f>
        <v>52.01642</v>
      </c>
    </row>
    <row r="30" customFormat="false" ht="12.75" hidden="false" customHeight="false" outlineLevel="0" collapsed="false">
      <c r="A30" s="28"/>
      <c r="B30" s="28"/>
      <c r="C30" s="28"/>
      <c r="D30" s="28"/>
      <c r="E30" s="28"/>
      <c r="I30" s="29"/>
      <c r="Q30" s="2" t="n">
        <f aca="false">F7</f>
        <v>52.017</v>
      </c>
      <c r="R30" s="2" t="n">
        <v>52.03</v>
      </c>
      <c r="S30" s="2" t="n">
        <v>52.011</v>
      </c>
      <c r="T30" s="2" t="n">
        <f aca="false">$B$14</f>
        <v>52.01642</v>
      </c>
    </row>
    <row r="31" customFormat="false" ht="12.75" hidden="false" customHeight="false" outlineLevel="0" collapsed="false">
      <c r="A31" s="28"/>
      <c r="B31" s="28"/>
      <c r="C31" s="28"/>
      <c r="D31" s="28"/>
      <c r="E31" s="28"/>
      <c r="I31" s="29"/>
      <c r="Q31" s="2" t="n">
        <f aca="false">G3</f>
        <v>52.016</v>
      </c>
      <c r="R31" s="2" t="n">
        <v>52.03</v>
      </c>
      <c r="S31" s="2" t="n">
        <v>52.011</v>
      </c>
      <c r="T31" s="2" t="n">
        <f aca="false">$B$14</f>
        <v>52.01642</v>
      </c>
    </row>
    <row r="32" customFormat="false" ht="12.75" hidden="false" customHeight="false" outlineLevel="0" collapsed="false">
      <c r="A32" s="28"/>
      <c r="B32" s="28"/>
      <c r="C32" s="28"/>
      <c r="D32" s="28"/>
      <c r="E32" s="28"/>
      <c r="I32" s="29"/>
      <c r="Q32" s="6" t="n">
        <f aca="false">G4</f>
        <v>52.021</v>
      </c>
      <c r="R32" s="2" t="n">
        <v>52.03</v>
      </c>
      <c r="S32" s="2" t="n">
        <v>52.011</v>
      </c>
      <c r="T32" s="2" t="n">
        <f aca="false">$B$14</f>
        <v>52.01642</v>
      </c>
    </row>
    <row r="33" customFormat="false" ht="12.75" hidden="false" customHeight="false" outlineLevel="0" collapsed="false">
      <c r="A33" s="28"/>
      <c r="B33" s="28"/>
      <c r="C33" s="28"/>
      <c r="D33" s="28"/>
      <c r="E33" s="28"/>
      <c r="I33" s="29"/>
      <c r="Q33" s="2" t="n">
        <f aca="false">G5</f>
        <v>52.017</v>
      </c>
      <c r="R33" s="2" t="n">
        <v>52.03</v>
      </c>
      <c r="S33" s="2" t="n">
        <v>52.011</v>
      </c>
      <c r="T33" s="2" t="n">
        <f aca="false">$B$14</f>
        <v>52.01642</v>
      </c>
    </row>
    <row r="34" customFormat="false" ht="12.75" hidden="false" customHeight="false" outlineLevel="0" collapsed="false">
      <c r="A34" s="28"/>
      <c r="B34" s="28"/>
      <c r="C34" s="28"/>
      <c r="D34" s="28"/>
      <c r="E34" s="28"/>
      <c r="I34" s="29"/>
      <c r="Q34" s="2" t="n">
        <f aca="false">G6</f>
        <v>52.016</v>
      </c>
      <c r="R34" s="2" t="n">
        <v>52.03</v>
      </c>
      <c r="S34" s="2" t="n">
        <v>52.011</v>
      </c>
      <c r="T34" s="2" t="n">
        <f aca="false">$B$14</f>
        <v>52.01642</v>
      </c>
    </row>
    <row r="35" customFormat="false" ht="12.75" hidden="false" customHeight="false" outlineLevel="0" collapsed="false">
      <c r="A35" s="28"/>
      <c r="B35" s="28"/>
      <c r="C35" s="28"/>
      <c r="D35" s="28"/>
      <c r="E35" s="28"/>
      <c r="I35" s="29"/>
      <c r="Q35" s="6" t="n">
        <f aca="false">G7</f>
        <v>52.023</v>
      </c>
      <c r="R35" s="2" t="n">
        <v>52.03</v>
      </c>
      <c r="S35" s="2" t="n">
        <v>52.011</v>
      </c>
      <c r="T35" s="2" t="n">
        <f aca="false">$B$14</f>
        <v>52.01642</v>
      </c>
    </row>
    <row r="36" customFormat="false" ht="12.75" hidden="false" customHeight="false" outlineLevel="0" collapsed="false">
      <c r="A36" s="28"/>
      <c r="B36" s="28"/>
      <c r="C36" s="28"/>
      <c r="D36" s="28"/>
      <c r="E36" s="28"/>
      <c r="I36" s="29"/>
      <c r="Q36" s="2" t="n">
        <f aca="false">H3</f>
        <v>52.019</v>
      </c>
      <c r="R36" s="2" t="n">
        <v>52.03</v>
      </c>
      <c r="S36" s="2" t="n">
        <v>52.011</v>
      </c>
      <c r="T36" s="2" t="n">
        <f aca="false">$B$14</f>
        <v>52.01642</v>
      </c>
    </row>
    <row r="37" customFormat="false" ht="12.75" hidden="false" customHeight="false" outlineLevel="0" collapsed="false">
      <c r="A37" s="28"/>
      <c r="B37" s="28"/>
      <c r="C37" s="28"/>
      <c r="D37" s="28"/>
      <c r="E37" s="28"/>
      <c r="Q37" s="2" t="n">
        <f aca="false">H4</f>
        <v>52.016</v>
      </c>
      <c r="R37" s="2" t="n">
        <v>52.03</v>
      </c>
      <c r="S37" s="2" t="n">
        <v>52.011</v>
      </c>
      <c r="T37" s="2" t="n">
        <f aca="false">$B$14</f>
        <v>52.01642</v>
      </c>
    </row>
    <row r="38" customFormat="false" ht="12.75" hidden="false" customHeight="false" outlineLevel="0" collapsed="false">
      <c r="A38" s="28"/>
      <c r="B38" s="28"/>
      <c r="C38" s="28"/>
      <c r="D38" s="28"/>
      <c r="E38" s="28"/>
      <c r="Q38" s="2" t="n">
        <f aca="false">H5</f>
        <v>52.015</v>
      </c>
      <c r="R38" s="2" t="n">
        <v>52.03</v>
      </c>
      <c r="S38" s="2" t="n">
        <v>52.011</v>
      </c>
      <c r="T38" s="2" t="n">
        <f aca="false">$B$14</f>
        <v>52.01642</v>
      </c>
    </row>
    <row r="39" customFormat="false" ht="12.75" hidden="false" customHeight="false" outlineLevel="0" collapsed="false">
      <c r="A39" s="28"/>
      <c r="B39" s="28"/>
      <c r="C39" s="28"/>
      <c r="D39" s="28"/>
      <c r="E39" s="28"/>
      <c r="Q39" s="2" t="n">
        <f aca="false">H6</f>
        <v>52.017</v>
      </c>
      <c r="R39" s="2" t="n">
        <v>52.03</v>
      </c>
      <c r="S39" s="2" t="n">
        <v>52.011</v>
      </c>
      <c r="T39" s="2" t="n">
        <f aca="false">$B$14</f>
        <v>52.01642</v>
      </c>
    </row>
    <row r="40" customFormat="false" ht="12.75" hidden="false" customHeight="false" outlineLevel="0" collapsed="false">
      <c r="A40" s="28"/>
      <c r="B40" s="28"/>
      <c r="C40" s="28"/>
      <c r="D40" s="28"/>
      <c r="E40" s="28"/>
      <c r="Q40" s="2" t="n">
        <f aca="false">H7</f>
        <v>52.016</v>
      </c>
      <c r="R40" s="2" t="n">
        <v>52.03</v>
      </c>
      <c r="S40" s="2" t="n">
        <v>52.011</v>
      </c>
      <c r="T40" s="2" t="n">
        <f aca="false">$B$14</f>
        <v>52.01642</v>
      </c>
    </row>
    <row r="41" customFormat="false" ht="12.75" hidden="false" customHeight="false" outlineLevel="0" collapsed="false">
      <c r="A41" s="28"/>
      <c r="B41" s="28"/>
      <c r="C41" s="28"/>
      <c r="D41" s="28"/>
      <c r="E41" s="28"/>
      <c r="Q41" s="2" t="n">
        <f aca="false">I3</f>
        <v>52.016</v>
      </c>
      <c r="R41" s="2" t="n">
        <v>52.03</v>
      </c>
      <c r="S41" s="2" t="n">
        <v>52.011</v>
      </c>
      <c r="T41" s="2" t="n">
        <f aca="false">$B$14</f>
        <v>52.01642</v>
      </c>
    </row>
    <row r="42" customFormat="false" ht="12.75" hidden="false" customHeight="false" outlineLevel="0" collapsed="false">
      <c r="A42" s="28"/>
      <c r="B42" s="28"/>
      <c r="C42" s="28"/>
      <c r="D42" s="28"/>
      <c r="E42" s="28"/>
      <c r="Q42" s="2" t="n">
        <f aca="false">I4</f>
        <v>52.015</v>
      </c>
      <c r="R42" s="2" t="n">
        <v>52.03</v>
      </c>
      <c r="S42" s="2" t="n">
        <v>52.011</v>
      </c>
      <c r="T42" s="2" t="n">
        <f aca="false">$B$14</f>
        <v>52.01642</v>
      </c>
    </row>
    <row r="43" customFormat="false" ht="12.75" hidden="false" customHeight="false" outlineLevel="0" collapsed="false">
      <c r="A43" s="28"/>
      <c r="B43" s="28"/>
      <c r="C43" s="28"/>
      <c r="D43" s="28"/>
      <c r="E43" s="28"/>
      <c r="Q43" s="2" t="n">
        <f aca="false">I5</f>
        <v>52.017</v>
      </c>
      <c r="R43" s="2" t="n">
        <v>52.03</v>
      </c>
      <c r="S43" s="2" t="n">
        <v>52.011</v>
      </c>
      <c r="T43" s="2" t="n">
        <f aca="false">$B$14</f>
        <v>52.01642</v>
      </c>
    </row>
    <row r="44" customFormat="false" ht="12.75" hidden="false" customHeight="false" outlineLevel="0" collapsed="false">
      <c r="A44" s="28"/>
      <c r="B44" s="28"/>
      <c r="C44" s="28"/>
      <c r="D44" s="28"/>
      <c r="E44" s="28"/>
      <c r="Q44" s="2" t="n">
        <f aca="false">I6</f>
        <v>52.018</v>
      </c>
      <c r="R44" s="2" t="n">
        <v>52.03</v>
      </c>
      <c r="S44" s="2" t="n">
        <v>52.011</v>
      </c>
      <c r="T44" s="2" t="n">
        <f aca="false">$B$14</f>
        <v>52.01642</v>
      </c>
    </row>
    <row r="45" customFormat="false" ht="12.75" hidden="false" customHeight="false" outlineLevel="0" collapsed="false">
      <c r="A45" s="28"/>
      <c r="B45" s="28"/>
      <c r="C45" s="28"/>
      <c r="D45" s="28"/>
      <c r="E45" s="28"/>
      <c r="Q45" s="2" t="n">
        <f aca="false">I7</f>
        <v>52.012</v>
      </c>
      <c r="R45" s="2" t="n">
        <v>52.03</v>
      </c>
      <c r="S45" s="2" t="n">
        <v>52.011</v>
      </c>
      <c r="T45" s="2" t="n">
        <f aca="false">$B$14</f>
        <v>52.01642</v>
      </c>
    </row>
    <row r="46" customFormat="false" ht="12.75" hidden="false" customHeight="false" outlineLevel="0" collapsed="false">
      <c r="A46" s="28"/>
      <c r="B46" s="28"/>
      <c r="C46" s="28"/>
      <c r="D46" s="28"/>
      <c r="E46" s="28"/>
      <c r="Q46" s="2" t="n">
        <f aca="false">J3</f>
        <v>52.018</v>
      </c>
      <c r="R46" s="2" t="n">
        <v>52.03</v>
      </c>
      <c r="S46" s="2" t="n">
        <v>52.011</v>
      </c>
      <c r="T46" s="2" t="n">
        <f aca="false">$B$14</f>
        <v>52.01642</v>
      </c>
    </row>
    <row r="47" customFormat="false" ht="12.75" hidden="false" customHeight="false" outlineLevel="0" collapsed="false">
      <c r="A47" s="28"/>
      <c r="B47" s="28"/>
      <c r="C47" s="28"/>
      <c r="D47" s="28"/>
      <c r="E47" s="28"/>
      <c r="Q47" s="2" t="n">
        <f aca="false">J4</f>
        <v>52.015</v>
      </c>
      <c r="R47" s="2" t="n">
        <v>52.03</v>
      </c>
      <c r="S47" s="2" t="n">
        <v>52.011</v>
      </c>
      <c r="T47" s="2" t="n">
        <f aca="false">$B$14</f>
        <v>52.01642</v>
      </c>
    </row>
    <row r="48" customFormat="false" ht="12.75" hidden="false" customHeight="false" outlineLevel="0" collapsed="false">
      <c r="A48" s="28"/>
      <c r="B48" s="28"/>
      <c r="C48" s="28"/>
      <c r="D48" s="28"/>
      <c r="E48" s="28"/>
      <c r="Q48" s="2" t="n">
        <f aca="false">J5</f>
        <v>52.017</v>
      </c>
      <c r="R48" s="2" t="n">
        <v>52.03</v>
      </c>
      <c r="S48" s="2" t="n">
        <v>52.011</v>
      </c>
      <c r="T48" s="2" t="n">
        <f aca="false">$B$14</f>
        <v>52.01642</v>
      </c>
    </row>
    <row r="49" customFormat="false" ht="12.75" hidden="false" customHeight="false" outlineLevel="0" collapsed="false">
      <c r="A49" s="28"/>
      <c r="B49" s="28"/>
      <c r="C49" s="28"/>
      <c r="D49" s="28"/>
      <c r="E49" s="28"/>
      <c r="Q49" s="2" t="n">
        <f aca="false">J6</f>
        <v>52.016</v>
      </c>
      <c r="R49" s="2" t="n">
        <v>52.03</v>
      </c>
      <c r="S49" s="2" t="n">
        <v>52.011</v>
      </c>
      <c r="T49" s="2" t="n">
        <f aca="false">$B$14</f>
        <v>52.01642</v>
      </c>
    </row>
    <row r="50" customFormat="false" ht="12.75" hidden="false" customHeight="false" outlineLevel="0" collapsed="false">
      <c r="A50" s="28"/>
      <c r="B50" s="28"/>
      <c r="C50" s="28"/>
      <c r="D50" s="28"/>
      <c r="E50" s="28"/>
      <c r="Q50" s="2" t="n">
        <f aca="false">J7</f>
        <v>52.018</v>
      </c>
      <c r="R50" s="2" t="n">
        <v>52.03</v>
      </c>
      <c r="S50" s="2" t="n">
        <v>52.011</v>
      </c>
      <c r="T50" s="2" t="n">
        <f aca="false">$B$14</f>
        <v>52.01642</v>
      </c>
    </row>
    <row r="51" customFormat="false" ht="12.75" hidden="false" customHeight="false" outlineLevel="0" collapsed="false">
      <c r="A51" s="28"/>
      <c r="B51" s="28"/>
      <c r="C51" s="28"/>
      <c r="D51" s="28"/>
      <c r="E51" s="28"/>
      <c r="S51" s="2" t="n">
        <v>52.011</v>
      </c>
    </row>
    <row r="52" customFormat="false" ht="12.75" hidden="false" customHeight="false" outlineLevel="0" collapsed="false">
      <c r="A52" s="28"/>
      <c r="B52" s="28"/>
      <c r="C52" s="28"/>
      <c r="D52" s="28"/>
      <c r="E52" s="28"/>
    </row>
    <row r="53" customFormat="false" ht="12.75" hidden="false" customHeight="false" outlineLevel="0" collapsed="false">
      <c r="A53" s="28"/>
      <c r="B53" s="28"/>
      <c r="C53" s="28"/>
      <c r="D53" s="28"/>
      <c r="E53" s="28"/>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8"/>
      <c r="B56" s="28"/>
      <c r="C56" s="28"/>
      <c r="D56" s="28"/>
      <c r="E56" s="28"/>
    </row>
    <row r="57" customFormat="false" ht="12.75" hidden="false" customHeight="false" outlineLevel="0" collapsed="false">
      <c r="A57" s="28"/>
      <c r="B57" s="28"/>
      <c r="C57" s="28"/>
      <c r="D57" s="28"/>
      <c r="E57" s="28"/>
    </row>
    <row r="58" customFormat="false" ht="12.75" hidden="false" customHeight="false" outlineLevel="0" collapsed="false">
      <c r="A58" s="28"/>
      <c r="B58" s="28"/>
      <c r="C58" s="28"/>
      <c r="D58" s="28"/>
      <c r="E58" s="28"/>
    </row>
    <row r="59" customFormat="false" ht="12.75" hidden="false" customHeight="false" outlineLevel="0" collapsed="false">
      <c r="A59" s="28"/>
      <c r="B59" s="28"/>
      <c r="C59" s="28"/>
      <c r="D59" s="28"/>
      <c r="E59" s="28"/>
    </row>
    <row r="60" customFormat="false" ht="12.75" hidden="false" customHeight="false" outlineLevel="0" collapsed="false">
      <c r="A60" s="28"/>
      <c r="B60" s="28"/>
      <c r="C60" s="28"/>
      <c r="D60" s="28"/>
      <c r="E60" s="28"/>
    </row>
    <row r="61" customFormat="false" ht="12.75" hidden="false" customHeight="false" outlineLevel="0" collapsed="false">
      <c r="A61" s="28"/>
      <c r="B61" s="28"/>
      <c r="C61" s="28"/>
      <c r="D61" s="28"/>
      <c r="E61" s="28"/>
    </row>
    <row r="62" customFormat="false" ht="12.75" hidden="false" customHeight="false" outlineLevel="0" collapsed="false">
      <c r="A62" s="28"/>
      <c r="B62" s="28"/>
      <c r="C62" s="28"/>
      <c r="D62" s="28"/>
      <c r="E62" s="28"/>
    </row>
    <row r="63" customFormat="false" ht="12.75" hidden="false" customHeight="false" outlineLevel="0" collapsed="false">
      <c r="A63" s="28"/>
      <c r="B63" s="28"/>
      <c r="C63" s="28"/>
      <c r="D63" s="28"/>
      <c r="E63" s="28"/>
    </row>
    <row r="64" customFormat="false" ht="12.75" hidden="false" customHeight="false" outlineLevel="0" collapsed="false">
      <c r="A64" s="28"/>
      <c r="B64" s="28"/>
      <c r="C64" s="28"/>
      <c r="D64" s="28"/>
      <c r="E64" s="28"/>
    </row>
    <row r="65" customFormat="false" ht="12.75" hidden="false" customHeight="false" outlineLevel="0" collapsed="false">
      <c r="A65" s="28"/>
      <c r="B65" s="28"/>
      <c r="C65" s="28"/>
      <c r="D65" s="28"/>
      <c r="E65" s="28"/>
    </row>
    <row r="66" customFormat="false" ht="12.75" hidden="false" customHeight="false" outlineLevel="0" collapsed="false">
      <c r="A66" s="28"/>
      <c r="B66" s="28"/>
      <c r="C66" s="28"/>
      <c r="D66" s="28"/>
      <c r="E66" s="28"/>
    </row>
    <row r="67" customFormat="false" ht="12.75" hidden="false" customHeight="false" outlineLevel="0" collapsed="false">
      <c r="A67" s="28"/>
      <c r="B67" s="28"/>
      <c r="C67" s="28"/>
      <c r="D67" s="28"/>
      <c r="E67" s="28"/>
    </row>
    <row r="68" customFormat="false" ht="12.75" hidden="false" customHeight="false" outlineLevel="0" collapsed="false">
      <c r="A68" s="28"/>
      <c r="B68" s="28"/>
      <c r="C68" s="28"/>
      <c r="D68" s="28"/>
      <c r="E68" s="28"/>
    </row>
    <row r="69" customFormat="false" ht="12.75" hidden="false" customHeight="false" outlineLevel="0" collapsed="false">
      <c r="A69" s="28"/>
      <c r="B69" s="28"/>
      <c r="C69" s="28"/>
      <c r="D69" s="28"/>
      <c r="E69" s="28"/>
    </row>
    <row r="70" customFormat="false" ht="12.75" hidden="false" customHeight="false" outlineLevel="0" collapsed="false">
      <c r="A70" s="28"/>
      <c r="B70" s="28"/>
      <c r="C70" s="28"/>
      <c r="D70" s="28"/>
      <c r="E70" s="28"/>
    </row>
    <row r="71" customFormat="false" ht="12.75" hidden="false" customHeight="false" outlineLevel="0" collapsed="false">
      <c r="A71" s="28"/>
      <c r="B71" s="28"/>
      <c r="C71" s="28"/>
      <c r="D71" s="28"/>
      <c r="E71" s="28"/>
    </row>
    <row r="72" customFormat="false" ht="12.75" hidden="false" customHeight="false" outlineLevel="0" collapsed="false">
      <c r="A72" s="28"/>
      <c r="B72" s="28"/>
      <c r="C72" s="28"/>
      <c r="D72" s="28"/>
      <c r="E72" s="28"/>
    </row>
    <row r="73" customFormat="false" ht="12.75" hidden="false" customHeight="false" outlineLevel="0" collapsed="false">
      <c r="A73" s="28"/>
      <c r="B73" s="28"/>
      <c r="C73" s="28"/>
      <c r="D73" s="28"/>
      <c r="E73" s="28"/>
    </row>
    <row r="74" customFormat="false" ht="12.75" hidden="false" customHeight="false" outlineLevel="0" collapsed="false">
      <c r="A74" s="28"/>
      <c r="B74" s="28"/>
      <c r="C74" s="28"/>
      <c r="D74" s="28"/>
      <c r="E74" s="28"/>
    </row>
    <row r="75" customFormat="false" ht="12.75" hidden="false" customHeight="false" outlineLevel="0" collapsed="false">
      <c r="A75" s="28"/>
      <c r="B75" s="28"/>
      <c r="C75" s="28"/>
      <c r="D75" s="28"/>
      <c r="E75" s="28"/>
    </row>
  </sheetData>
  <mergeCells count="2">
    <mergeCell ref="A1:J1"/>
    <mergeCell ref="A24:E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5T17:08:37Z</dcterms:created>
  <dc:creator>Josef Franz Wismeth</dc:creator>
  <dc:description/>
  <dc:language>en-US</dc:language>
  <cp:lastModifiedBy>Josef Wismeth</cp:lastModifiedBy>
  <dcterms:modified xsi:type="dcterms:W3CDTF">2012-08-25T14:14:44Z</dcterms:modified>
  <cp:revision>0</cp:revision>
  <dc:subject/>
  <dc:title/>
</cp:coreProperties>
</file>